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Glacial</t>
  </si>
  <si>
    <t xml:space="preserve">=mean annual flow in cfs</t>
  </si>
  <si>
    <t xml:space="preserve">Mean gradient =</t>
  </si>
  <si>
    <t xml:space="preserve">Tmax = 15 deg C</t>
  </si>
  <si>
    <t xml:space="preserve">pounds on 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0560</xdr:colOff>
      <xdr:row>19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899520" cy="318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6</xdr:col>
      <xdr:colOff>720</xdr:colOff>
      <xdr:row>2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3238560"/>
          <a:ext cx="382968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6</xdr:col>
      <xdr:colOff>219960</xdr:colOff>
      <xdr:row>47</xdr:row>
      <xdr:rowOff>475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5019840"/>
          <a:ext cx="4048920" cy="26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6</xdr:col>
      <xdr:colOff>110520</xdr:colOff>
      <xdr:row>65</xdr:row>
      <xdr:rowOff>475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7772400"/>
          <a:ext cx="3939480" cy="28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6</xdr:col>
      <xdr:colOff>50400</xdr:colOff>
      <xdr:row>77</xdr:row>
      <xdr:rowOff>1051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0" y="10686960"/>
          <a:ext cx="3879360" cy="18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0</xdr:rowOff>
    </xdr:from>
    <xdr:to>
      <xdr:col>6</xdr:col>
      <xdr:colOff>80640</xdr:colOff>
      <xdr:row>106</xdr:row>
      <xdr:rowOff>378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0" y="12630240"/>
          <a:ext cx="3909600" cy="45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7</xdr:row>
      <xdr:rowOff>0</xdr:rowOff>
    </xdr:from>
    <xdr:to>
      <xdr:col>6</xdr:col>
      <xdr:colOff>50400</xdr:colOff>
      <xdr:row>117</xdr:row>
      <xdr:rowOff>284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0" y="17326080"/>
          <a:ext cx="387936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8</xdr:row>
      <xdr:rowOff>0</xdr:rowOff>
    </xdr:from>
    <xdr:to>
      <xdr:col>6</xdr:col>
      <xdr:colOff>40680</xdr:colOff>
      <xdr:row>145</xdr:row>
      <xdr:rowOff>378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0" y="19107000"/>
          <a:ext cx="3869640" cy="44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I2" s="1" t="s">
        <v>0</v>
      </c>
    </row>
    <row r="3" customFormat="false" ht="12.75" hidden="false" customHeight="false" outlineLevel="0" collapsed="false">
      <c r="I3" s="1" t="n">
        <f aca="false">12*0.0254</f>
        <v>0.3048</v>
      </c>
      <c r="J3" s="1" t="n">
        <f aca="false">1/I3</f>
        <v>3.28083989501312</v>
      </c>
      <c r="K3" s="1" t="n">
        <f aca="false">J3^3</f>
        <v>35.3146667214886</v>
      </c>
      <c r="L3" s="2" t="n">
        <f aca="false">690*K3</f>
        <v>24367.1200378271</v>
      </c>
      <c r="M3" s="1" t="s">
        <v>1</v>
      </c>
    </row>
    <row r="5" customFormat="false" ht="12.75" hidden="false" customHeight="false" outlineLevel="0" collapsed="false">
      <c r="I5" s="1" t="n">
        <f aca="false">2000/150</f>
        <v>13.3333333333333</v>
      </c>
      <c r="K5" s="1" t="n">
        <f aca="false">690/150</f>
        <v>4.6</v>
      </c>
    </row>
    <row r="16" customFormat="false" ht="12.75" hidden="false" customHeight="false" outlineLevel="0" collapsed="false">
      <c r="I16" s="1" t="s">
        <v>2</v>
      </c>
      <c r="K16" s="3" t="n">
        <f aca="false">0.53/1000</f>
        <v>0.00053</v>
      </c>
    </row>
    <row r="22" customFormat="false" ht="12.75" hidden="false" customHeight="false" outlineLevel="0" collapsed="false">
      <c r="I22" s="1" t="s">
        <v>3</v>
      </c>
    </row>
    <row r="32" customFormat="false" ht="12.75" hidden="false" customHeight="false" outlineLevel="0" collapsed="false">
      <c r="I32" s="1" t="n">
        <f aca="false">6*2.2</f>
        <v>13.2</v>
      </c>
      <c r="J32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6:34:35Z</dcterms:created>
  <dc:creator>bruce</dc:creator>
  <dc:description/>
  <dc:language>en-US</dc:language>
  <cp:lastModifiedBy>bruce</cp:lastModifiedBy>
  <dcterms:modified xsi:type="dcterms:W3CDTF">2004-09-09T00:18:00Z</dcterms:modified>
  <cp:revision>0</cp:revision>
  <dc:subject/>
  <dc:title/>
</cp:coreProperties>
</file>